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Таблиця 1. Відомості про пожежі та наслідки від них за період з 1997 по 2006 рр.</t>
  </si>
  <si>
    <t xml:space="preserve">№ п/п</t>
  </si>
  <si>
    <t xml:space="preserve">Назва показників</t>
  </si>
  <si>
    <t xml:space="preserve">РОКИ</t>
  </si>
  <si>
    <t xml:space="preserve">Всього за період 1997-2006 рр.</t>
  </si>
  <si>
    <t xml:space="preserve">Загальна кількість пожеж, в т.ч.</t>
  </si>
  <si>
    <t xml:space="preserve">- на об'єктах, підконтрольних органам ДПН</t>
  </si>
  <si>
    <t xml:space="preserve">- в житловому секторі</t>
  </si>
  <si>
    <t xml:space="preserve">Кількість людей, загиблих внаслідок пожеж</t>
  </si>
  <si>
    <t xml:space="preserve">в т.ч. - дітей</t>
  </si>
  <si>
    <t xml:space="preserve">Травмовано людей на пожежах</t>
  </si>
  <si>
    <t xml:space="preserve">Економічні втрати від пожеж, тис.грн.</t>
  </si>
  <si>
    <t xml:space="preserve">Внаслідок пожеж:</t>
  </si>
  <si>
    <t xml:space="preserve">- знищено, пошкоджено будівель та споруд</t>
  </si>
  <si>
    <t xml:space="preserve">- знищено, пошкоджено автотехніки</t>
  </si>
  <si>
    <t xml:space="preserve">- загинуло тварин</t>
  </si>
  <si>
    <t xml:space="preserve">- знищено грубих кормів, тонн</t>
  </si>
  <si>
    <t xml:space="preserve">Основні причини пожеж:</t>
  </si>
  <si>
    <t xml:space="preserve">- необережне поводження з волгнем</t>
  </si>
  <si>
    <t xml:space="preserve">- порушення правил монтажу та експлуатації електрообладнання</t>
  </si>
  <si>
    <t xml:space="preserve">- порушення правил монтажу та експлуатації печей та теплогенеруючих установок</t>
  </si>
  <si>
    <t xml:space="preserve">- пустощі дітей з вогнем</t>
  </si>
  <si>
    <t xml:space="preserve">- підпа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12" min="3" style="0" width="10.71"/>
    <col collapsed="false" customWidth="true" hidden="false" outlineLevel="0" max="13" min="13" style="0" width="1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39.9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 t="s">
        <v>4</v>
      </c>
    </row>
    <row r="4" customFormat="false" ht="39.95" hidden="false" customHeight="true" outlineLevel="0" collapsed="false">
      <c r="A4" s="2"/>
      <c r="B4" s="2"/>
      <c r="C4" s="2" t="n">
        <v>1997</v>
      </c>
      <c r="D4" s="2" t="n">
        <v>1998</v>
      </c>
      <c r="E4" s="2" t="n">
        <v>1999</v>
      </c>
      <c r="F4" s="2" t="n">
        <v>2000</v>
      </c>
      <c r="G4" s="2" t="n">
        <v>2001</v>
      </c>
      <c r="H4" s="2" t="n">
        <v>2002</v>
      </c>
      <c r="I4" s="2" t="n">
        <v>2003</v>
      </c>
      <c r="J4" s="2" t="n">
        <v>2004</v>
      </c>
      <c r="K4" s="2" t="n">
        <v>2005</v>
      </c>
      <c r="L4" s="2" t="n">
        <v>2006</v>
      </c>
      <c r="M4" s="2"/>
    </row>
    <row r="5" customFormat="false" ht="30" hidden="false" customHeight="true" outlineLevel="0" collapsed="false">
      <c r="A5" s="2" t="n">
        <v>1</v>
      </c>
      <c r="B5" s="3" t="s">
        <v>5</v>
      </c>
      <c r="C5" s="2" t="n">
        <v>1298</v>
      </c>
      <c r="D5" s="2" t="n">
        <v>1286</v>
      </c>
      <c r="E5" s="2" t="n">
        <v>1262</v>
      </c>
      <c r="F5" s="2" t="n">
        <v>1564</v>
      </c>
      <c r="G5" s="2" t="n">
        <v>1547</v>
      </c>
      <c r="H5" s="2" t="n">
        <v>2008</v>
      </c>
      <c r="I5" s="2" t="n">
        <v>1698</v>
      </c>
      <c r="J5" s="2" t="n">
        <v>1351</v>
      </c>
      <c r="K5" s="2" t="n">
        <v>1280</v>
      </c>
      <c r="L5" s="2" t="n">
        <v>1110</v>
      </c>
      <c r="M5" s="2" t="n">
        <f aca="false">SUM(C5:L5)</f>
        <v>14404</v>
      </c>
    </row>
    <row r="6" customFormat="false" ht="30" hidden="false" customHeight="true" outlineLevel="0" collapsed="false">
      <c r="A6" s="2"/>
      <c r="B6" s="4" t="s">
        <v>6</v>
      </c>
      <c r="C6" s="2" t="n">
        <v>241</v>
      </c>
      <c r="D6" s="2" t="n">
        <v>199</v>
      </c>
      <c r="E6" s="2" t="n">
        <v>188</v>
      </c>
      <c r="F6" s="2" t="n">
        <v>268</v>
      </c>
      <c r="G6" s="2" t="n">
        <v>190</v>
      </c>
      <c r="H6" s="2" t="n">
        <v>96</v>
      </c>
      <c r="I6" s="2" t="n">
        <v>81</v>
      </c>
      <c r="J6" s="2" t="n">
        <v>58</v>
      </c>
      <c r="K6" s="2" t="n">
        <v>57</v>
      </c>
      <c r="L6" s="2" t="n">
        <v>41</v>
      </c>
      <c r="M6" s="2" t="n">
        <f aca="false">SUM(C6:L6)</f>
        <v>1419</v>
      </c>
    </row>
    <row r="7" customFormat="false" ht="30" hidden="false" customHeight="true" outlineLevel="0" collapsed="false">
      <c r="A7" s="2"/>
      <c r="B7" s="5" t="s">
        <v>7</v>
      </c>
      <c r="C7" s="2" t="n">
        <v>1020</v>
      </c>
      <c r="D7" s="2" t="n">
        <v>1059</v>
      </c>
      <c r="E7" s="2" t="n">
        <v>1034</v>
      </c>
      <c r="F7" s="2" t="n">
        <v>1250</v>
      </c>
      <c r="G7" s="2" t="n">
        <v>1194</v>
      </c>
      <c r="H7" s="2" t="n">
        <v>1479</v>
      </c>
      <c r="I7" s="2" t="n">
        <v>1327</v>
      </c>
      <c r="J7" s="2" t="n">
        <v>1220</v>
      </c>
      <c r="K7" s="2" t="n">
        <v>1181</v>
      </c>
      <c r="L7" s="2" t="n">
        <v>1013</v>
      </c>
      <c r="M7" s="2" t="n">
        <f aca="false">SUM(C7:L7)</f>
        <v>11777</v>
      </c>
    </row>
    <row r="8" customFormat="false" ht="30" hidden="false" customHeight="true" outlineLevel="0" collapsed="false">
      <c r="A8" s="2" t="n">
        <v>2</v>
      </c>
      <c r="B8" s="4" t="s">
        <v>8</v>
      </c>
      <c r="C8" s="2" t="n">
        <v>82</v>
      </c>
      <c r="D8" s="2" t="n">
        <v>80</v>
      </c>
      <c r="E8" s="2" t="n">
        <v>78</v>
      </c>
      <c r="F8" s="2" t="n">
        <v>117</v>
      </c>
      <c r="G8" s="2" t="n">
        <v>131</v>
      </c>
      <c r="H8" s="2" t="n">
        <v>138</v>
      </c>
      <c r="I8" s="2" t="n">
        <v>118</v>
      </c>
      <c r="J8" s="2" t="n">
        <v>128</v>
      </c>
      <c r="K8" s="2" t="n">
        <v>127</v>
      </c>
      <c r="L8" s="2" t="n">
        <v>123</v>
      </c>
      <c r="M8" s="2" t="n">
        <f aca="false">SUM(C8:L8)</f>
        <v>1122</v>
      </c>
    </row>
    <row r="9" customFormat="false" ht="30" hidden="false" customHeight="true" outlineLevel="0" collapsed="false">
      <c r="A9" s="2"/>
      <c r="B9" s="5" t="s">
        <v>9</v>
      </c>
      <c r="C9" s="2" t="n">
        <v>3</v>
      </c>
      <c r="D9" s="2" t="n">
        <v>5</v>
      </c>
      <c r="E9" s="2" t="n">
        <v>5</v>
      </c>
      <c r="F9" s="2" t="n">
        <v>3</v>
      </c>
      <c r="G9" s="2" t="n">
        <v>11</v>
      </c>
      <c r="H9" s="2" t="n">
        <v>8</v>
      </c>
      <c r="I9" s="2" t="n">
        <v>3</v>
      </c>
      <c r="J9" s="2" t="n">
        <v>7</v>
      </c>
      <c r="K9" s="2" t="n">
        <v>2</v>
      </c>
      <c r="L9" s="2" t="n">
        <v>5</v>
      </c>
      <c r="M9" s="2" t="n">
        <f aca="false">SUM(C9:L9)</f>
        <v>52</v>
      </c>
    </row>
    <row r="10" customFormat="false" ht="30" hidden="false" customHeight="true" outlineLevel="0" collapsed="false">
      <c r="A10" s="2" t="n">
        <v>3</v>
      </c>
      <c r="B10" s="5" t="s">
        <v>10</v>
      </c>
      <c r="C10" s="2" t="n">
        <v>35</v>
      </c>
      <c r="D10" s="2" t="n">
        <v>45</v>
      </c>
      <c r="E10" s="2" t="n">
        <v>40</v>
      </c>
      <c r="F10" s="2" t="n">
        <v>30</v>
      </c>
      <c r="G10" s="2" t="n">
        <v>41</v>
      </c>
      <c r="H10" s="2" t="n">
        <v>29</v>
      </c>
      <c r="I10" s="2" t="n">
        <v>23</v>
      </c>
      <c r="J10" s="2" t="n">
        <v>36</v>
      </c>
      <c r="K10" s="2" t="n">
        <v>33</v>
      </c>
      <c r="L10" s="2" t="n">
        <v>18</v>
      </c>
      <c r="M10" s="2" t="n">
        <f aca="false">SUM(C10:L10)</f>
        <v>330</v>
      </c>
    </row>
    <row r="11" customFormat="false" ht="30" hidden="false" customHeight="true" outlineLevel="0" collapsed="false">
      <c r="A11" s="2" t="n">
        <v>4</v>
      </c>
      <c r="B11" s="5" t="s">
        <v>11</v>
      </c>
      <c r="C11" s="2" t="n">
        <v>906.5</v>
      </c>
      <c r="D11" s="2" t="n">
        <v>1153.4</v>
      </c>
      <c r="E11" s="2" t="n">
        <v>5698.4</v>
      </c>
      <c r="F11" s="2" t="n">
        <v>10767.5</v>
      </c>
      <c r="G11" s="2" t="n">
        <v>11287.6</v>
      </c>
      <c r="H11" s="2" t="n">
        <v>14045.8</v>
      </c>
      <c r="I11" s="2" t="n">
        <v>14695.7</v>
      </c>
      <c r="J11" s="2" t="n">
        <v>15162.9</v>
      </c>
      <c r="K11" s="2" t="n">
        <v>18088.4</v>
      </c>
      <c r="L11" s="2" t="n">
        <v>22209.4</v>
      </c>
      <c r="M11" s="6" t="n">
        <f aca="false">SUM(C11:L11)</f>
        <v>114015.6</v>
      </c>
    </row>
    <row r="12" customFormat="false" ht="20.1" hidden="false" customHeight="true" outlineLevel="0" collapsed="false">
      <c r="A12" s="2" t="n">
        <v>5</v>
      </c>
      <c r="B12" s="5" t="s">
        <v>12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30" hidden="false" customHeight="true" outlineLevel="0" collapsed="false">
      <c r="A13" s="2"/>
      <c r="B13" s="5" t="s">
        <v>13</v>
      </c>
      <c r="C13" s="2" t="n">
        <v>755</v>
      </c>
      <c r="D13" s="2" t="n">
        <v>703</v>
      </c>
      <c r="E13" s="2" t="n">
        <v>906</v>
      </c>
      <c r="F13" s="2" t="n">
        <v>863</v>
      </c>
      <c r="G13" s="2" t="n">
        <v>842</v>
      </c>
      <c r="H13" s="2" t="n">
        <v>846</v>
      </c>
      <c r="I13" s="2" t="n">
        <v>846</v>
      </c>
      <c r="J13" s="2" t="n">
        <v>673</v>
      </c>
      <c r="K13" s="2" t="n">
        <v>607</v>
      </c>
      <c r="L13" s="2" t="n">
        <v>538</v>
      </c>
      <c r="M13" s="2" t="n">
        <f aca="false">SUM(C13:L13)</f>
        <v>7579</v>
      </c>
    </row>
    <row r="14" customFormat="false" ht="30" hidden="false" customHeight="true" outlineLevel="0" collapsed="false">
      <c r="A14" s="2"/>
      <c r="B14" s="5" t="s">
        <v>14</v>
      </c>
      <c r="C14" s="2" t="n">
        <v>70</v>
      </c>
      <c r="D14" s="2" t="n">
        <v>37</v>
      </c>
      <c r="E14" s="2" t="n">
        <v>29</v>
      </c>
      <c r="F14" s="2" t="n">
        <v>80</v>
      </c>
      <c r="G14" s="2" t="n">
        <v>74</v>
      </c>
      <c r="H14" s="2" t="n">
        <v>58</v>
      </c>
      <c r="I14" s="2" t="n">
        <v>47</v>
      </c>
      <c r="J14" s="2" t="n">
        <v>41</v>
      </c>
      <c r="K14" s="2" t="n">
        <v>38</v>
      </c>
      <c r="L14" s="2" t="n">
        <v>42</v>
      </c>
      <c r="M14" s="2" t="n">
        <f aca="false">SUM(C14:L14)</f>
        <v>516</v>
      </c>
    </row>
    <row r="15" customFormat="false" ht="30" hidden="false" customHeight="true" outlineLevel="0" collapsed="false">
      <c r="A15" s="2"/>
      <c r="B15" s="5" t="s">
        <v>15</v>
      </c>
      <c r="C15" s="2" t="n">
        <v>85</v>
      </c>
      <c r="D15" s="2" t="n">
        <v>138</v>
      </c>
      <c r="E15" s="2" t="n">
        <v>55</v>
      </c>
      <c r="F15" s="2" t="n">
        <v>206</v>
      </c>
      <c r="G15" s="2" t="n">
        <v>54</v>
      </c>
      <c r="H15" s="2" t="n">
        <v>114</v>
      </c>
      <c r="I15" s="2" t="n">
        <v>60</v>
      </c>
      <c r="J15" s="2" t="n">
        <v>31</v>
      </c>
      <c r="K15" s="2" t="n">
        <v>9</v>
      </c>
      <c r="L15" s="2" t="n">
        <v>41</v>
      </c>
      <c r="M15" s="2" t="n">
        <f aca="false">SUM(C15:L15)</f>
        <v>793</v>
      </c>
    </row>
    <row r="16" customFormat="false" ht="30" hidden="false" customHeight="true" outlineLevel="0" collapsed="false">
      <c r="A16" s="2"/>
      <c r="B16" s="5" t="s">
        <v>16</v>
      </c>
      <c r="C16" s="2" t="n">
        <v>1146</v>
      </c>
      <c r="D16" s="2" t="n">
        <v>1924</v>
      </c>
      <c r="E16" s="2" t="n">
        <v>960</v>
      </c>
      <c r="F16" s="2" t="n">
        <v>2251</v>
      </c>
      <c r="G16" s="2" t="n">
        <v>1125</v>
      </c>
      <c r="H16" s="2" t="n">
        <v>814</v>
      </c>
      <c r="I16" s="2" t="n">
        <v>830</v>
      </c>
      <c r="J16" s="2" t="n">
        <v>525</v>
      </c>
      <c r="K16" s="2" t="n">
        <v>489</v>
      </c>
      <c r="L16" s="2" t="n">
        <v>359</v>
      </c>
      <c r="M16" s="2" t="n">
        <f aca="false">SUM(C16:L16)</f>
        <v>10423</v>
      </c>
    </row>
    <row r="17" customFormat="false" ht="20.1" hidden="false" customHeight="true" outlineLevel="0" collapsed="false">
      <c r="A17" s="2" t="n">
        <v>6</v>
      </c>
      <c r="B17" s="5" t="s">
        <v>17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30" hidden="false" customHeight="true" outlineLevel="0" collapsed="false">
      <c r="A18" s="2"/>
      <c r="B18" s="5" t="s">
        <v>18</v>
      </c>
      <c r="C18" s="2" t="n">
        <v>393</v>
      </c>
      <c r="D18" s="2" t="n">
        <v>377</v>
      </c>
      <c r="E18" s="2" t="n">
        <v>434</v>
      </c>
      <c r="F18" s="2" t="n">
        <v>624</v>
      </c>
      <c r="G18" s="2" t="n">
        <v>669</v>
      </c>
      <c r="H18" s="2" t="n">
        <v>1091</v>
      </c>
      <c r="I18" s="2" t="n">
        <v>879</v>
      </c>
      <c r="J18" s="2" t="n">
        <v>644</v>
      </c>
      <c r="K18" s="2" t="n">
        <v>617</v>
      </c>
      <c r="L18" s="2" t="n">
        <v>546</v>
      </c>
      <c r="M18" s="2" t="n">
        <f aca="false">SUM(C18:L18)</f>
        <v>6274</v>
      </c>
    </row>
    <row r="19" customFormat="false" ht="37.5" hidden="false" customHeight="false" outlineLevel="0" collapsed="false">
      <c r="A19" s="2"/>
      <c r="B19" s="5" t="s">
        <v>19</v>
      </c>
      <c r="C19" s="2" t="n">
        <v>293</v>
      </c>
      <c r="D19" s="2" t="n">
        <v>279</v>
      </c>
      <c r="E19" s="2" t="n">
        <v>294</v>
      </c>
      <c r="F19" s="2" t="n">
        <v>339</v>
      </c>
      <c r="G19" s="2" t="n">
        <v>307</v>
      </c>
      <c r="H19" s="2" t="n">
        <v>349</v>
      </c>
      <c r="I19" s="2" t="n">
        <v>318</v>
      </c>
      <c r="J19" s="2" t="n">
        <v>254</v>
      </c>
      <c r="K19" s="2" t="n">
        <v>353</v>
      </c>
      <c r="L19" s="2" t="n">
        <v>205</v>
      </c>
      <c r="M19" s="2" t="n">
        <f aca="false">SUM(C19:L19)</f>
        <v>2991</v>
      </c>
    </row>
    <row r="20" customFormat="false" ht="37.5" hidden="false" customHeight="true" outlineLevel="0" collapsed="false">
      <c r="A20" s="2"/>
      <c r="B20" s="7" t="s">
        <v>20</v>
      </c>
      <c r="C20" s="2" t="n">
        <v>255</v>
      </c>
      <c r="D20" s="2" t="n">
        <v>261</v>
      </c>
      <c r="E20" s="2" t="n">
        <v>212</v>
      </c>
      <c r="F20" s="2" t="n">
        <v>206</v>
      </c>
      <c r="G20" s="2" t="n">
        <v>231</v>
      </c>
      <c r="H20" s="2" t="n">
        <v>276</v>
      </c>
      <c r="I20" s="2" t="n">
        <v>249</v>
      </c>
      <c r="J20" s="2" t="n">
        <v>232</v>
      </c>
      <c r="K20" s="2" t="n">
        <v>226</v>
      </c>
      <c r="L20" s="2" t="n">
        <v>210</v>
      </c>
      <c r="M20" s="2" t="n">
        <f aca="false">SUM(C20:L20)</f>
        <v>2358</v>
      </c>
    </row>
    <row r="21" customFormat="false" ht="30" hidden="false" customHeight="true" outlineLevel="0" collapsed="false">
      <c r="A21" s="2"/>
      <c r="B21" s="5" t="s">
        <v>21</v>
      </c>
      <c r="C21" s="2" t="n">
        <v>115</v>
      </c>
      <c r="D21" s="2" t="n">
        <v>106</v>
      </c>
      <c r="E21" s="2" t="n">
        <v>112</v>
      </c>
      <c r="F21" s="2" t="n">
        <v>133</v>
      </c>
      <c r="G21" s="2" t="n">
        <v>114</v>
      </c>
      <c r="H21" s="2" t="n">
        <v>107</v>
      </c>
      <c r="I21" s="2" t="n">
        <v>70</v>
      </c>
      <c r="J21" s="2" t="n">
        <v>61</v>
      </c>
      <c r="K21" s="2" t="n">
        <v>46</v>
      </c>
      <c r="L21" s="2" t="n">
        <v>37</v>
      </c>
      <c r="M21" s="2" t="n">
        <f aca="false">SUM(C21:L21)</f>
        <v>901</v>
      </c>
    </row>
    <row r="22" customFormat="false" ht="30" hidden="false" customHeight="true" outlineLevel="0" collapsed="false">
      <c r="A22" s="2"/>
      <c r="B22" s="5" t="s">
        <v>22</v>
      </c>
      <c r="C22" s="2" t="n">
        <v>141</v>
      </c>
      <c r="D22" s="2" t="n">
        <v>145</v>
      </c>
      <c r="E22" s="2" t="n">
        <v>108</v>
      </c>
      <c r="F22" s="2" t="n">
        <v>123</v>
      </c>
      <c r="G22" s="2" t="n">
        <v>130</v>
      </c>
      <c r="H22" s="2" t="n">
        <v>74</v>
      </c>
      <c r="I22" s="2" t="n">
        <v>73</v>
      </c>
      <c r="J22" s="2" t="n">
        <v>69</v>
      </c>
      <c r="K22" s="2" t="n">
        <v>70</v>
      </c>
      <c r="L22" s="2" t="n">
        <v>63</v>
      </c>
      <c r="M22" s="2" t="n">
        <f aca="false">SUM(C22:L22)</f>
        <v>996</v>
      </c>
    </row>
  </sheetData>
  <mergeCells count="7">
    <mergeCell ref="A1:M1"/>
    <mergeCell ref="A3:A4"/>
    <mergeCell ref="B3:B4"/>
    <mergeCell ref="C3:L3"/>
    <mergeCell ref="M3:M4"/>
    <mergeCell ref="C12:M12"/>
    <mergeCell ref="C17:M1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12:42:58Z</dcterms:created>
  <dc:creator>NaguloPC</dc:creator>
  <dc:description/>
  <dc:language>en-US</dc:language>
  <cp:lastModifiedBy>Нагуло</cp:lastModifiedBy>
  <cp:lastPrinted>2007-06-15T11:40:18Z</cp:lastPrinted>
  <dcterms:modified xsi:type="dcterms:W3CDTF">2007-07-11T06:06:47Z</dcterms:modified>
  <cp:revision>0</cp:revision>
  <dc:subject/>
  <dc:title/>
</cp:coreProperties>
</file>